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3371573"/>
        <c:axId val="28315871"/>
      </c:scatterChart>
      <c:valAx>
        <c:axId val="337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871"/>
        <c:crossesAt val="0"/>
        <c:crossBetween val="midCat"/>
      </c:valAx>
      <c:valAx>
        <c:axId val="283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84504886"/>
        <c:axId val="65086527"/>
      </c:scatterChart>
      <c:valAx>
        <c:axId val="8450488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527"/>
        <c:crossesAt val="0"/>
        <c:crossBetween val="midCat"/>
      </c:valAx>
      <c:valAx>
        <c:axId val="650865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11419118"/>
        <c:axId val="14357092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93854642"/>
        <c:axId val="61724044"/>
      </c:scatterChart>
      <c:valAx>
        <c:axId val="1141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092"/>
        <c:crossesAt val="0"/>
        <c:crossBetween val="midCat"/>
      </c:valAx>
      <c:valAx>
        <c:axId val="143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118"/>
        <c:crossesAt val="0"/>
        <c:crossBetween val="midCat"/>
      </c:valAx>
      <c:valAx>
        <c:axId val="93854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044"/>
        <c:crossBetween val="midCat"/>
      </c:valAx>
      <c:valAx>
        <c:axId val="617240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6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6731754"/>
        <c:axId val="16213242"/>
      </c:scatterChart>
      <c:valAx>
        <c:axId val="7673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242"/>
        <c:crossesAt val="0"/>
        <c:crossBetween val="midCat"/>
      </c:valAx>
      <c:valAx>
        <c:axId val="162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26583397"/>
        <c:axId val="83426663"/>
      </c:scatterChart>
      <c:valAx>
        <c:axId val="2658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63"/>
        <c:crossesAt val="0"/>
        <c:crossBetween val="midCat"/>
      </c:valAx>
      <c:valAx>
        <c:axId val="834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3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